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50/50/5 cm</t>
  </si>
  <si>
    <t xml:space="preserve">molo : </t>
  </si>
  <si>
    <t xml:space="preserve">0,50*0,5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19" activePane="bottomLeft" state="frozen"/>
      <selection pane="topLeft" activeCell="A1" activeCellId="0" sqref="A1"/>
      <selection pane="bottomLeft" activeCell="AB715" activeCellId="0" sqref="AB7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501020.61</v>
      </c>
      <c r="J421" s="187"/>
      <c r="K421" s="187" t="n">
        <f aca="false">SUM(K422:K443)</f>
        <v>304861.38</v>
      </c>
      <c r="L421" s="187"/>
      <c r="M421" s="187" t="n">
        <f aca="false">SUM(M422:M443)</f>
        <v>0</v>
      </c>
      <c r="N421" s="187"/>
      <c r="O421" s="187" t="n">
        <f aca="false">SUM(O422:O443)</f>
        <v>352.09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14.58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41.25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13960.65</v>
      </c>
      <c r="J429" s="195" t="n">
        <v>137.56</v>
      </c>
      <c r="K429" s="196" t="n">
        <f aca="false">ROUND(E429*J429,2)</f>
        <v>5674.35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7.47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15.47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41.2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9:46:19Z</cp:lastPrinted>
  <dcterms:modified xsi:type="dcterms:W3CDTF">2018-01-11T09:44:38Z</dcterms:modified>
  <cp:revision>0</cp:revision>
  <dc:subject/>
  <dc:title/>
</cp:coreProperties>
</file>